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0255"/>
        <c:axId val="74897908"/>
      </c:lineChart>
      <c:catAx>
        <c:axId val="4859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7908"/>
        <c:crossesAt val="0"/>
        <c:auto val="1"/>
        <c:lblAlgn val="ctr"/>
        <c:lblOffset val="100"/>
        <c:noMultiLvlLbl val="0"/>
      </c:catAx>
      <c:valAx>
        <c:axId val="748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90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5625"/>
        <c:axId val="99447555"/>
      </c:lineChart>
      <c:catAx>
        <c:axId val="7377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7555"/>
        <c:crossesAt val="0"/>
        <c:auto val="1"/>
        <c:lblAlgn val="ctr"/>
        <c:lblOffset val="100"/>
        <c:noMultiLvlLbl val="0"/>
      </c:catAx>
      <c:valAx>
        <c:axId val="994475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7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6182"/>
        <c:axId val="15122651"/>
      </c:lineChart>
      <c:catAx>
        <c:axId val="673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22651"/>
        <c:crossesAt val="0"/>
        <c:auto val="1"/>
        <c:lblAlgn val="ctr"/>
        <c:lblOffset val="100"/>
        <c:noMultiLvlLbl val="0"/>
      </c:catAx>
      <c:valAx>
        <c:axId val="15122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26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233"/>
        <c:axId val="89265863"/>
      </c:lineChart>
      <c:catAx>
        <c:axId val="138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5863"/>
        <c:crossesAt val="0"/>
        <c:auto val="1"/>
        <c:lblAlgn val="ctr"/>
        <c:lblOffset val="100"/>
        <c:noMultiLvlLbl val="0"/>
      </c:catAx>
      <c:valAx>
        <c:axId val="892658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